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80926"/>
        <c:axId val="96394212"/>
      </c:lineChart>
      <c:catAx>
        <c:axId val="933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12"/>
        <c:crossesAt val="0"/>
        <c:auto val="1"/>
        <c:lblAlgn val="ctr"/>
        <c:lblOffset val="100"/>
        <c:noMultiLvlLbl val="0"/>
      </c:catAx>
      <c:valAx>
        <c:axId val="9639421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20497084"/>
        <c:axId val="47797995"/>
      </c:barChart>
      <c:catAx>
        <c:axId val="204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995"/>
        <c:crossesAt val="0"/>
        <c:auto val="1"/>
        <c:lblAlgn val="ctr"/>
        <c:lblOffset val="100"/>
        <c:noMultiLvlLbl val="0"/>
      </c:catAx>
      <c:valAx>
        <c:axId val="47797995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97426792"/>
        <c:axId val="85669750"/>
      </c:barChart>
      <c:catAx>
        <c:axId val="974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750"/>
        <c:crossesAt val="0"/>
        <c:auto val="1"/>
        <c:lblAlgn val="ctr"/>
        <c:lblOffset val="100"/>
        <c:noMultiLvlLbl val="0"/>
      </c:catAx>
      <c:valAx>
        <c:axId val="85669750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